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MP315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MP315_AC_2015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7710896</v>
      </c>
      <c r="G9" s="9" t="n">
        <v>7378906</v>
      </c>
      <c r="H9" s="9" t="n">
        <v>85403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15175205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3991049</v>
      </c>
      <c r="G14" s="9" t="n">
        <v>911313</v>
      </c>
      <c r="H14" s="9" t="n">
        <v>169222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5071584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170162</v>
      </c>
      <c r="G15" s="9" t="n">
        <v>240903</v>
      </c>
      <c r="H15" s="9" t="n">
        <v>1283949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1695014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1872107</v>
      </c>
      <c r="G17" s="10" t="n">
        <f aca="false">SUM(G8:G16)</f>
        <v>8531122</v>
      </c>
      <c r="H17" s="10" t="n">
        <f aca="false">SUM(H8:H16)</f>
        <v>1538574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1941803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Vincent Mokoena</dc:creator>
  <dc:description/>
  <dc:language>en-US</dc:language>
  <cp:lastModifiedBy>mashaob</cp:lastModifiedBy>
  <cp:lastPrinted>2013-08-13T06:53:54Z</cp:lastPrinted>
  <dcterms:modified xsi:type="dcterms:W3CDTF">2015-02-10T18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